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5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4/20 to 04/23</t>
  </si>
  <si>
    <t xml:space="preserve">04/20 to 04/23 inclusive</t>
  </si>
  <si>
    <t xml:space="preserve">04/27 to 04/30</t>
  </si>
  <si>
    <t xml:space="preserve">04/27 to 04/30 inclusive</t>
  </si>
  <si>
    <t xml:space="preserve">05/03 to 05/06</t>
  </si>
  <si>
    <t xml:space="preserve">05/03 to 05/06 inclusive</t>
  </si>
  <si>
    <t xml:space="preserve">05/12 to 05/15</t>
  </si>
  <si>
    <t xml:space="preserve">05/12 to 05/15 inclusive</t>
  </si>
  <si>
    <t xml:space="preserve">05/18 to 05/21</t>
  </si>
  <si>
    <t xml:space="preserve">05/18 to 05/21 inclusive</t>
  </si>
  <si>
    <t xml:space="preserve">05/28 to 05/31</t>
  </si>
  <si>
    <t xml:space="preserve">05/28 to 05/31 inclusive</t>
  </si>
  <si>
    <t xml:space="preserve">06/05 to 06/09</t>
  </si>
  <si>
    <t xml:space="preserve">06/05 to 06/09 inclusive</t>
  </si>
  <si>
    <t xml:space="preserve">06/15 to 06/18</t>
  </si>
  <si>
    <t xml:space="preserve">06/15 to 06/18 inclusive</t>
  </si>
  <si>
    <t xml:space="preserve">06/26 to 06/29</t>
  </si>
  <si>
    <t xml:space="preserve">06/26 to 06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5A_Cell1.cmn</t>
  </si>
  <si>
    <t xml:space="preserve">Total</t>
  </si>
  <si>
    <t xml:space="preserve">Irrigation #1</t>
  </si>
  <si>
    <t xml:space="preserve">04/10 to 04/13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US\2005\US5A\SA\(2005)_US5A_Cell1_0.prj</t>
  </si>
  <si>
    <t xml:space="preserve">Z:\ArkBasin\CSU_Ark_Valley_Data\IDSCU Data\IDSCU Output\US\2005\US5A\SA\(2005)_US5A_Cell1_1.prj</t>
  </si>
  <si>
    <t xml:space="preserve">Z:\ArkBasin\CSU_Ark_Valley_Data\IDSCU Data\IDSCU Output\US\2005\US5A\SA\(2005)_US5A_Cell1_2.prj</t>
  </si>
  <si>
    <t xml:space="preserve">Z:\ArkBasin\CSU_Ark_Valley_Data\IDSCU Data\IDSCU Output\US\2005\US5A\SA\(2005)_US5A_Cell1_3.prj</t>
  </si>
  <si>
    <t xml:space="preserve">Z:\ArkBasin\CSU_Ark_Valley_Data\IDSCU Data\IDSCU Output\US\2005\US5A\SA\(2005)_US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7.6024000048637</v>
      </c>
      <c r="E2" s="4" t="n">
        <v>33.6552001833916</v>
      </c>
      <c r="F2" s="4" t="n">
        <v>82.0152602107688</v>
      </c>
      <c r="G2" s="4" t="n">
        <f aca="false">(100-F2)</f>
        <v>17.98473978923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I3" s="3" t="s">
        <v>10</v>
      </c>
      <c r="J3" s="7" t="n">
        <f aca="false">(((MAX(F15,F26,F37,F48,F59)-MIN(F15,F26,F37,F48,F59))/F4)/(0.4))</f>
        <v>0</v>
      </c>
      <c r="K3" s="7"/>
      <c r="L3" s="7" t="e">
        <f aca="false">(((MAX(G15,G26,G37,G48,G59)-MIN(G15,G26,G37,G48,G59))/G4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1</v>
      </c>
      <c r="C4" s="3" t="s">
        <v>9</v>
      </c>
      <c r="D4" s="4" t="n">
        <v>3.45600003004074</v>
      </c>
      <c r="E4" s="4" t="n">
        <v>3.45600003004074</v>
      </c>
      <c r="F4" s="4" t="n">
        <v>100</v>
      </c>
      <c r="G4" s="4" t="n">
        <f aca="false">(100-F4)</f>
        <v>0</v>
      </c>
      <c r="I4" s="3" t="s">
        <v>12</v>
      </c>
      <c r="J4" s="7" t="n">
        <f aca="false">(((MAX(F16,F27,F38,F49,F60)-MIN(F16,F27,F38,F49,F60))/F5)/(0.4))</f>
        <v>1.55146610781793</v>
      </c>
      <c r="K4" s="7"/>
      <c r="L4" s="7" t="n">
        <f aca="false">(((MAX(G16,G27,G38,G49,G60)-MIN(G16,G27,G38,G49,G60))/G5)/(0.4))</f>
        <v>4.97035027262795</v>
      </c>
      <c r="M4" s="7"/>
    </row>
    <row r="5" customFormat="false" ht="15" hidden="false" customHeight="false" outlineLevel="0" collapsed="false">
      <c r="A5" s="3" t="s">
        <v>7</v>
      </c>
      <c r="B5" s="3" t="s">
        <v>13</v>
      </c>
      <c r="C5" s="3" t="s">
        <v>9</v>
      </c>
      <c r="D5" s="4" t="n">
        <v>2.52960008382797</v>
      </c>
      <c r="E5" s="4" t="n">
        <v>3.31920012831688</v>
      </c>
      <c r="F5" s="4" t="n">
        <v>76.2111347926073</v>
      </c>
      <c r="G5" s="4" t="n">
        <f aca="false">(100-F5)</f>
        <v>23.7888652073927</v>
      </c>
      <c r="I5" s="3" t="s">
        <v>14</v>
      </c>
      <c r="J5" s="7" t="n">
        <f aca="false">(((MAX(F17,F28,F39,F50,F61)-MIN(F17,F28,F39,F50,F61))/F6)/(0.4))</f>
        <v>1.18120404186796</v>
      </c>
      <c r="K5" s="7"/>
      <c r="L5" s="7" t="n">
        <f aca="false">(((MAX(G17,G28,G39,G50,G61)-MIN(G17,G28,G39,G50,G61))/G6)/(0.4))</f>
        <v>1.10103915194227</v>
      </c>
      <c r="M5" s="7"/>
    </row>
    <row r="6" customFormat="false" ht="15" hidden="false" customHeight="false" outlineLevel="0" collapsed="false">
      <c r="A6" s="3" t="s">
        <v>7</v>
      </c>
      <c r="B6" s="3" t="s">
        <v>15</v>
      </c>
      <c r="C6" s="3" t="s">
        <v>9</v>
      </c>
      <c r="D6" s="4" t="n">
        <v>1.61519998311996</v>
      </c>
      <c r="E6" s="4" t="n">
        <v>3.34800007939339</v>
      </c>
      <c r="F6" s="4" t="n">
        <v>48.2437259503476</v>
      </c>
      <c r="G6" s="4" t="n">
        <f aca="false">(100-F6)</f>
        <v>51.7562740496524</v>
      </c>
      <c r="I6" s="3" t="s">
        <v>16</v>
      </c>
      <c r="J6" s="7" t="n">
        <f aca="false">(((MAX(F18,F29,F40,F51,F62)-MIN(F18,F29,F40,F51,F62))/F7)/(0.4))</f>
        <v>0</v>
      </c>
      <c r="K6" s="7"/>
      <c r="L6" s="7" t="e">
        <f aca="false">(((MAX(G18,G29,G40,G51,G62)-MIN(G18,G29,G40,G51,G62))/G7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7</v>
      </c>
      <c r="C7" s="3" t="s">
        <v>9</v>
      </c>
      <c r="D7" s="4" t="n">
        <v>3.33360010385513</v>
      </c>
      <c r="E7" s="4" t="n">
        <v>3.33360010385513</v>
      </c>
      <c r="F7" s="4" t="n">
        <v>100</v>
      </c>
      <c r="G7" s="4" t="n">
        <f aca="false">(100-F7)</f>
        <v>0</v>
      </c>
      <c r="I7" s="3" t="s">
        <v>18</v>
      </c>
      <c r="J7" s="7" t="n">
        <f aca="false">(((MAX(F19,F30,F41,F52,F63)-MIN(F19,F30,F41,F52,F63))/F8)/(0.4))</f>
        <v>0.242526753331671</v>
      </c>
      <c r="K7" s="7"/>
      <c r="L7" s="7" t="e">
        <f aca="false">(((MAX(G19,G30,G41,G52,G63)-MIN(G19,G30,G41,G52,G63))/G8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19</v>
      </c>
      <c r="C8" s="3" t="s">
        <v>9</v>
      </c>
      <c r="D8" s="4" t="n">
        <v>3.70079988241196</v>
      </c>
      <c r="E8" s="4" t="n">
        <v>3.70079988241196</v>
      </c>
      <c r="F8" s="4" t="n">
        <v>100</v>
      </c>
      <c r="G8" s="4" t="n">
        <f aca="false">(100-F8)</f>
        <v>0</v>
      </c>
      <c r="I8" s="3" t="s">
        <v>20</v>
      </c>
      <c r="J8" s="7" t="n">
        <f aca="false">(((MAX(F20,F31,F42,F53,F64)-MIN(F20,F31,F42,F53,F64))/F9)/(0.4))</f>
        <v>0.479976444230639</v>
      </c>
      <c r="K8" s="7"/>
      <c r="L8" s="7" t="e">
        <f aca="false">(((MAX(G20,G31,G42,G53,G64)-MIN(G20,G31,G42,G53,G64))/G9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3.54239988327026</v>
      </c>
      <c r="E9" s="4" t="n">
        <v>3.54239988327026</v>
      </c>
      <c r="F9" s="4" t="n">
        <v>100</v>
      </c>
      <c r="G9" s="4" t="n">
        <f aca="false">(100-F9)</f>
        <v>0</v>
      </c>
      <c r="I9" s="3" t="s">
        <v>22</v>
      </c>
      <c r="J9" s="7" t="n">
        <f aca="false">(((MAX(F21,F32,F43,F54,F65)-MIN(F21,F32,F43,F54,F65))/F10)/(0.4))</f>
        <v>0.642495259536296</v>
      </c>
      <c r="K9" s="7"/>
      <c r="L9" s="7" t="n">
        <f aca="false">(((MAX(G21,G32,G43,G54,G65)-MIN(G21,G32,G43,G54,G65))/G10)/(0.4))</f>
        <v>12.1076059342752</v>
      </c>
      <c r="M9" s="7"/>
    </row>
    <row r="10" customFormat="false" ht="15" hidden="false" customHeight="false" outlineLevel="0" collapsed="false">
      <c r="A10" s="3" t="s">
        <v>7</v>
      </c>
      <c r="B10" s="3" t="s">
        <v>23</v>
      </c>
      <c r="C10" s="3" t="s">
        <v>9</v>
      </c>
      <c r="D10" s="4" t="n">
        <v>4.65840008854866</v>
      </c>
      <c r="E10" s="4" t="n">
        <v>4.90560007095337</v>
      </c>
      <c r="F10" s="4" t="n">
        <v>94.960861488314</v>
      </c>
      <c r="G10" s="4" t="n">
        <f aca="false">(100-F10)</f>
        <v>5.03913851168603</v>
      </c>
      <c r="I10" s="3" t="s">
        <v>24</v>
      </c>
      <c r="J10" s="7" t="n">
        <f aca="false">(((MAX(F22,F33,F44,F55,F66)-MIN(F22,F33,F44,F55,F66))/F11)/(0.4))</f>
        <v>0</v>
      </c>
      <c r="K10" s="7"/>
      <c r="L10" s="7" t="e">
        <f aca="false">(((MAX(G22,G33,G44,G55,G66)-MIN(G22,G33,G44,G55,G66))/G11)/(0.4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5</v>
      </c>
      <c r="C11" s="3" t="s">
        <v>9</v>
      </c>
      <c r="D11" s="4" t="n">
        <v>2.3759999871254</v>
      </c>
      <c r="E11" s="4" t="n">
        <v>2.3759999871254</v>
      </c>
      <c r="F11" s="4" t="n">
        <v>100</v>
      </c>
      <c r="G11" s="4" t="n">
        <f aca="false">(100-F11)</f>
        <v>0</v>
      </c>
      <c r="I11" s="3" t="s">
        <v>26</v>
      </c>
      <c r="J11" s="7" t="n">
        <f aca="false">(((MAX(F23,F34,F45,F56,F67)-MIN(F23,F34,F45,F56,F67))/F12)/(0.4))</f>
        <v>0</v>
      </c>
      <c r="K11" s="7"/>
      <c r="L11" s="7" t="e">
        <f aca="false">(((MAX(G23,G34,G45,G56,G67)-MIN(G23,G34,G45,G56,G67))/G12)/(0.4))</f>
        <v>#DIV/0!</v>
      </c>
      <c r="M11" s="7"/>
    </row>
    <row r="12" customFormat="false" ht="15" hidden="false" customHeight="false" outlineLevel="0" collapsed="false">
      <c r="A12" s="3" t="s">
        <v>7</v>
      </c>
      <c r="B12" s="3" t="s">
        <v>27</v>
      </c>
      <c r="C12" s="3" t="s">
        <v>9</v>
      </c>
      <c r="D12" s="4" t="n">
        <v>2.39039996266365</v>
      </c>
      <c r="E12" s="4" t="n">
        <v>2.3903999626636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24.8064002394676</v>
      </c>
      <c r="E13" s="4" t="n">
        <v>28.6032004058361</v>
      </c>
      <c r="F13" s="4" t="n">
        <v>86.725960338362</v>
      </c>
      <c r="G13" s="4" t="n">
        <f aca="false">(100-F13)</f>
        <v>13.274039661638</v>
      </c>
    </row>
    <row r="14" customFormat="false" ht="15" hidden="false" customHeight="false" outlineLevel="0" collapsed="false">
      <c r="A14" s="3"/>
      <c r="B14" s="3"/>
      <c r="C14" s="3"/>
      <c r="D14" s="4"/>
      <c r="E14" s="4"/>
      <c r="F14" s="4"/>
      <c r="G14" s="4"/>
    </row>
    <row r="15" customFormat="false" ht="15" hidden="false" customHeight="false" outlineLevel="0" collapsed="false">
      <c r="A15" s="3" t="n">
        <v>1</v>
      </c>
      <c r="B15" s="3" t="s">
        <v>11</v>
      </c>
      <c r="C15" s="3" t="s">
        <v>9</v>
      </c>
      <c r="D15" s="4" t="n">
        <v>2.9376001060009</v>
      </c>
      <c r="E15" s="4" t="n">
        <v>2.9376001060009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3</v>
      </c>
      <c r="C16" s="3" t="s">
        <v>9</v>
      </c>
      <c r="D16" s="4" t="n">
        <v>2.82240003347397</v>
      </c>
      <c r="E16" s="4" t="n">
        <v>2.82240003347397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5</v>
      </c>
      <c r="C17" s="3" t="s">
        <v>9</v>
      </c>
      <c r="D17" s="4" t="n">
        <v>1.84080004692078</v>
      </c>
      <c r="E17" s="4" t="n">
        <v>2.8440001308918</v>
      </c>
      <c r="F17" s="4" t="n">
        <v>64.7257370675139</v>
      </c>
      <c r="G17" s="4" t="n">
        <f aca="false">(100-F17)</f>
        <v>35.2742629324861</v>
      </c>
    </row>
    <row r="18" customFormat="false" ht="15" hidden="false" customHeight="false" outlineLevel="0" collapsed="false">
      <c r="A18" s="3" t="n">
        <v>1</v>
      </c>
      <c r="B18" s="3" t="s">
        <v>17</v>
      </c>
      <c r="C18" s="3" t="s">
        <v>9</v>
      </c>
      <c r="D18" s="4" t="n">
        <v>2.83680000901222</v>
      </c>
      <c r="E18" s="4" t="n">
        <v>2.83680000901222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19</v>
      </c>
      <c r="C19" s="3" t="s">
        <v>9</v>
      </c>
      <c r="D19" s="4" t="n">
        <v>3.14639988541603</v>
      </c>
      <c r="E19" s="4" t="n">
        <v>3.14639988541603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3.00959998369217</v>
      </c>
      <c r="E20" s="4" t="n">
        <v>3.00959998369217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3</v>
      </c>
      <c r="C21" s="3" t="s">
        <v>9</v>
      </c>
      <c r="D21" s="4" t="n">
        <v>4.1664000749588</v>
      </c>
      <c r="E21" s="4" t="n">
        <v>4.1664000749588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1</v>
      </c>
      <c r="B22" s="3" t="s">
        <v>25</v>
      </c>
      <c r="C22" s="3" t="s">
        <v>9</v>
      </c>
      <c r="D22" s="4" t="n">
        <v>2.01600006222725</v>
      </c>
      <c r="E22" s="4" t="n">
        <v>2.01600006222725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1</v>
      </c>
      <c r="B23" s="3" t="s">
        <v>27</v>
      </c>
      <c r="C23" s="3" t="s">
        <v>9</v>
      </c>
      <c r="D23" s="4" t="n">
        <v>2.0304000377655</v>
      </c>
      <c r="E23" s="4" t="n">
        <v>2.0304000377655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26.3231998533011</v>
      </c>
      <c r="E24" s="4" t="n">
        <v>31.1231998801231</v>
      </c>
      <c r="F24" s="4" t="n">
        <v>84.5774211992655</v>
      </c>
      <c r="G24" s="4" t="n">
        <f aca="false">(100-F24)</f>
        <v>15.4225788007345</v>
      </c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2</v>
      </c>
      <c r="B26" s="3" t="s">
        <v>11</v>
      </c>
      <c r="C26" s="3" t="s">
        <v>9</v>
      </c>
      <c r="D26" s="4" t="n">
        <v>3.19679993391037</v>
      </c>
      <c r="E26" s="4" t="n">
        <v>3.19679993391037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3</v>
      </c>
      <c r="C27" s="3" t="s">
        <v>9</v>
      </c>
      <c r="D27" s="4" t="n">
        <v>2.7863999158144</v>
      </c>
      <c r="E27" s="4" t="n">
        <v>3.06719988584518</v>
      </c>
      <c r="F27" s="4" t="n">
        <v>90.8450710588949</v>
      </c>
      <c r="G27" s="4" t="n">
        <f aca="false">(100-F27)</f>
        <v>9.15492894110514</v>
      </c>
    </row>
    <row r="28" customFormat="false" ht="15" hidden="false" customHeight="false" outlineLevel="0" collapsed="false">
      <c r="A28" s="3" t="n">
        <v>2</v>
      </c>
      <c r="B28" s="3" t="s">
        <v>15</v>
      </c>
      <c r="C28" s="3" t="s">
        <v>9</v>
      </c>
      <c r="D28" s="4" t="n">
        <v>1.61519998311996</v>
      </c>
      <c r="E28" s="4" t="n">
        <v>3.09600010514259</v>
      </c>
      <c r="F28" s="4" t="n">
        <v>52.1705403186856</v>
      </c>
      <c r="G28" s="4" t="n">
        <f aca="false">(100-F28)</f>
        <v>47.8294596813144</v>
      </c>
    </row>
    <row r="29" customFormat="false" ht="15" hidden="false" customHeight="false" outlineLevel="0" collapsed="false">
      <c r="A29" s="3" t="n">
        <v>2</v>
      </c>
      <c r="B29" s="3" t="s">
        <v>17</v>
      </c>
      <c r="C29" s="3" t="s">
        <v>9</v>
      </c>
      <c r="D29" s="4" t="n">
        <v>3.08160012960434</v>
      </c>
      <c r="E29" s="4" t="n">
        <v>3.08160012960434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19</v>
      </c>
      <c r="C30" s="3" t="s">
        <v>9</v>
      </c>
      <c r="D30" s="4" t="n">
        <v>3.41999995708466</v>
      </c>
      <c r="E30" s="4" t="n">
        <v>3.41999995708466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3.27599993348122</v>
      </c>
      <c r="E31" s="4" t="n">
        <v>3.27599993348122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3</v>
      </c>
      <c r="C32" s="3" t="s">
        <v>9</v>
      </c>
      <c r="D32" s="4" t="n">
        <v>4.5407999753952</v>
      </c>
      <c r="E32" s="4" t="n">
        <v>4.5407999753952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2</v>
      </c>
      <c r="B33" s="3" t="s">
        <v>25</v>
      </c>
      <c r="C33" s="3" t="s">
        <v>9</v>
      </c>
      <c r="D33" s="4" t="n">
        <v>2.19600002467632</v>
      </c>
      <c r="E33" s="4" t="n">
        <v>2.19600002467632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2</v>
      </c>
      <c r="B34" s="3" t="s">
        <v>27</v>
      </c>
      <c r="C34" s="3" t="s">
        <v>9</v>
      </c>
      <c r="D34" s="4" t="n">
        <v>2.21040000021458</v>
      </c>
      <c r="E34" s="4" t="n">
        <v>2.21040000021458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27.6024000048637</v>
      </c>
      <c r="E35" s="4" t="n">
        <v>33.6552001833916</v>
      </c>
      <c r="F35" s="4" t="n">
        <v>82.0152602107688</v>
      </c>
      <c r="G35" s="4" t="n">
        <f aca="false">(100-F35)</f>
        <v>17.9847397892312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 t="n">
        <v>3</v>
      </c>
      <c r="B37" s="3" t="s">
        <v>11</v>
      </c>
      <c r="C37" s="3" t="s">
        <v>9</v>
      </c>
      <c r="D37" s="4" t="n">
        <v>3.45600003004074</v>
      </c>
      <c r="E37" s="4" t="n">
        <v>3.4560000300407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13</v>
      </c>
      <c r="C38" s="3" t="s">
        <v>9</v>
      </c>
      <c r="D38" s="4" t="n">
        <v>2.52960008382797</v>
      </c>
      <c r="E38" s="4" t="n">
        <v>3.31920012831688</v>
      </c>
      <c r="F38" s="4" t="n">
        <v>76.2111347926073</v>
      </c>
      <c r="G38" s="4" t="n">
        <f aca="false">(100-F38)</f>
        <v>23.7888652073927</v>
      </c>
    </row>
    <row r="39" customFormat="false" ht="15" hidden="false" customHeight="false" outlineLevel="0" collapsed="false">
      <c r="A39" s="3" t="n">
        <v>3</v>
      </c>
      <c r="B39" s="3" t="s">
        <v>15</v>
      </c>
      <c r="C39" s="3" t="s">
        <v>9</v>
      </c>
      <c r="D39" s="4" t="n">
        <v>1.61519998311996</v>
      </c>
      <c r="E39" s="4" t="n">
        <v>3.34800007939339</v>
      </c>
      <c r="F39" s="4" t="n">
        <v>48.2437259503476</v>
      </c>
      <c r="G39" s="4" t="n">
        <f aca="false">(100-F39)</f>
        <v>51.7562740496524</v>
      </c>
    </row>
    <row r="40" customFormat="false" ht="15" hidden="false" customHeight="false" outlineLevel="0" collapsed="false">
      <c r="A40" s="3" t="n">
        <v>3</v>
      </c>
      <c r="B40" s="3" t="s">
        <v>17</v>
      </c>
      <c r="C40" s="3" t="s">
        <v>9</v>
      </c>
      <c r="D40" s="4" t="n">
        <v>3.33360010385513</v>
      </c>
      <c r="E40" s="4" t="n">
        <v>3.3336001038551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9</v>
      </c>
      <c r="C41" s="3" t="s">
        <v>9</v>
      </c>
      <c r="D41" s="4" t="n">
        <v>3.70079988241196</v>
      </c>
      <c r="E41" s="4" t="n">
        <v>3.70079988241196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3.54239988327026</v>
      </c>
      <c r="E42" s="4" t="n">
        <v>3.54239988327026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3</v>
      </c>
      <c r="C43" s="3" t="s">
        <v>9</v>
      </c>
      <c r="D43" s="4" t="n">
        <v>4.65840008854866</v>
      </c>
      <c r="E43" s="4" t="n">
        <v>4.90560007095337</v>
      </c>
      <c r="F43" s="4" t="n">
        <v>94.960861488314</v>
      </c>
      <c r="G43" s="4" t="n">
        <f aca="false">(100-F43)</f>
        <v>5.03913851168603</v>
      </c>
    </row>
    <row r="44" customFormat="false" ht="15" hidden="false" customHeight="false" outlineLevel="0" collapsed="false">
      <c r="A44" s="3" t="n">
        <v>3</v>
      </c>
      <c r="B44" s="3" t="s">
        <v>25</v>
      </c>
      <c r="C44" s="3" t="s">
        <v>9</v>
      </c>
      <c r="D44" s="4" t="n">
        <v>2.3759999871254</v>
      </c>
      <c r="E44" s="4" t="n">
        <v>2.3759999871254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7</v>
      </c>
      <c r="C45" s="3" t="s">
        <v>9</v>
      </c>
      <c r="D45" s="4" t="n">
        <v>2.39039996266365</v>
      </c>
      <c r="E45" s="4" t="n">
        <v>2.39039996266365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27.9648006521165</v>
      </c>
      <c r="E46" s="4" t="n">
        <v>36.1872007548809</v>
      </c>
      <c r="F46" s="4" t="n">
        <v>77.2781537912812</v>
      </c>
      <c r="G46" s="4" t="n">
        <f aca="false">(100-F46)</f>
        <v>22.7218462087188</v>
      </c>
    </row>
    <row r="47" customFormat="false" ht="15" hidden="false" customHeight="false" outlineLevel="0" collapsed="false">
      <c r="A47" s="3"/>
      <c r="B47" s="3"/>
      <c r="C47" s="3"/>
      <c r="D47" s="4"/>
      <c r="E47" s="4"/>
      <c r="F47" s="4"/>
      <c r="G47" s="4"/>
    </row>
    <row r="48" customFormat="false" ht="15" hidden="false" customHeight="false" outlineLevel="0" collapsed="false">
      <c r="A48" s="3" t="n">
        <v>4</v>
      </c>
      <c r="B48" s="3" t="s">
        <v>11</v>
      </c>
      <c r="C48" s="3" t="s">
        <v>9</v>
      </c>
      <c r="D48" s="4" t="n">
        <v>3.71520012617111</v>
      </c>
      <c r="E48" s="4" t="n">
        <v>3.71520012617111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4</v>
      </c>
      <c r="B49" s="3" t="s">
        <v>13</v>
      </c>
      <c r="C49" s="3" t="s">
        <v>9</v>
      </c>
      <c r="D49" s="4" t="n">
        <v>2.27040004357696</v>
      </c>
      <c r="E49" s="4" t="n">
        <v>3.57120010256767</v>
      </c>
      <c r="F49" s="4" t="n">
        <v>63.5752682115055</v>
      </c>
      <c r="G49" s="4" t="n">
        <f aca="false">(100-F49)</f>
        <v>36.4247317884946</v>
      </c>
    </row>
    <row r="50" customFormat="false" ht="15" hidden="false" customHeight="false" outlineLevel="0" collapsed="false">
      <c r="A50" s="3" t="n">
        <v>4</v>
      </c>
      <c r="B50" s="3" t="s">
        <v>15</v>
      </c>
      <c r="C50" s="3" t="s">
        <v>9</v>
      </c>
      <c r="D50" s="4" t="n">
        <v>1.61519998311996</v>
      </c>
      <c r="E50" s="4" t="n">
        <v>3.60000005364418</v>
      </c>
      <c r="F50" s="4" t="n">
        <v>44.8666655292114</v>
      </c>
      <c r="G50" s="4" t="n">
        <f aca="false">(100-F50)</f>
        <v>55.1333344707886</v>
      </c>
    </row>
    <row r="51" customFormat="false" ht="15" hidden="false" customHeight="false" outlineLevel="0" collapsed="false">
      <c r="A51" s="3" t="n">
        <v>4</v>
      </c>
      <c r="B51" s="3" t="s">
        <v>17</v>
      </c>
      <c r="C51" s="3" t="s">
        <v>9</v>
      </c>
      <c r="D51" s="4" t="n">
        <v>3.58560007810593</v>
      </c>
      <c r="E51" s="4" t="n">
        <v>3.5856000781059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9</v>
      </c>
      <c r="C52" s="3" t="s">
        <v>9</v>
      </c>
      <c r="D52" s="4" t="n">
        <v>3.98160007596016</v>
      </c>
      <c r="E52" s="4" t="n">
        <v>3.98160007596016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3.40560007095337</v>
      </c>
      <c r="E53" s="4" t="n">
        <v>3.80880010128021</v>
      </c>
      <c r="F53" s="4" t="n">
        <v>89.4139881431079</v>
      </c>
      <c r="G53" s="4" t="n">
        <f aca="false">(100-F53)</f>
        <v>10.5860118568921</v>
      </c>
    </row>
    <row r="54" customFormat="false" ht="15" hidden="false" customHeight="false" outlineLevel="0" collapsed="false">
      <c r="A54" s="3" t="n">
        <v>4</v>
      </c>
      <c r="B54" s="3" t="s">
        <v>23</v>
      </c>
      <c r="C54" s="3" t="s">
        <v>9</v>
      </c>
      <c r="D54" s="4" t="n">
        <v>4.26480013132095</v>
      </c>
      <c r="E54" s="4" t="n">
        <v>5.27040016651154</v>
      </c>
      <c r="F54" s="4" t="n">
        <v>80.9198542156205</v>
      </c>
      <c r="G54" s="4" t="n">
        <f aca="false">(100-F54)</f>
        <v>19.0801457843795</v>
      </c>
    </row>
    <row r="55" customFormat="false" ht="15" hidden="false" customHeight="false" outlineLevel="0" collapsed="false">
      <c r="A55" s="3" t="n">
        <v>4</v>
      </c>
      <c r="B55" s="3" t="s">
        <v>25</v>
      </c>
      <c r="C55" s="3" t="s">
        <v>9</v>
      </c>
      <c r="D55" s="4" t="n">
        <v>2.55600008368492</v>
      </c>
      <c r="E55" s="4" t="n">
        <v>2.55600008368492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4</v>
      </c>
      <c r="B56" s="3" t="s">
        <v>27</v>
      </c>
      <c r="C56" s="3" t="s">
        <v>9</v>
      </c>
      <c r="D56" s="4" t="n">
        <v>2.57040005922318</v>
      </c>
      <c r="E56" s="4" t="n">
        <v>2.57040005922318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28.3199997358024</v>
      </c>
      <c r="E57" s="4" t="n">
        <v>38.7071996927261</v>
      </c>
      <c r="F57" s="4" t="n">
        <v>73.1646824379401</v>
      </c>
      <c r="G57" s="4" t="n">
        <f aca="false">(100-F57)</f>
        <v>26.8353175620599</v>
      </c>
    </row>
    <row r="58" customFormat="false" ht="15" hidden="false" customHeight="false" outlineLevel="0" collapsed="false">
      <c r="A58" s="3"/>
      <c r="B58" s="3"/>
      <c r="C58" s="3"/>
      <c r="D58" s="4"/>
      <c r="E58" s="4"/>
      <c r="F58" s="4"/>
      <c r="G58" s="4"/>
    </row>
    <row r="59" customFormat="false" ht="15" hidden="false" customHeight="false" outlineLevel="0" collapsed="false">
      <c r="A59" s="3" t="n">
        <v>5</v>
      </c>
      <c r="B59" s="3" t="s">
        <v>11</v>
      </c>
      <c r="C59" s="3" t="s">
        <v>9</v>
      </c>
      <c r="D59" s="4" t="n">
        <v>3.97439995408058</v>
      </c>
      <c r="E59" s="4" t="n">
        <v>3.97439995408058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13</v>
      </c>
      <c r="C60" s="3" t="s">
        <v>9</v>
      </c>
      <c r="D60" s="4" t="n">
        <v>2.01119999215007</v>
      </c>
      <c r="E60" s="4" t="n">
        <v>3.81599995493889</v>
      </c>
      <c r="F60" s="4" t="n">
        <v>52.7044029323705</v>
      </c>
      <c r="G60" s="4" t="n">
        <f aca="false">(100-F60)</f>
        <v>47.2955970676295</v>
      </c>
    </row>
    <row r="61" customFormat="false" ht="15" hidden="false" customHeight="false" outlineLevel="0" collapsed="false">
      <c r="A61" s="3" t="n">
        <v>5</v>
      </c>
      <c r="B61" s="3" t="s">
        <v>15</v>
      </c>
      <c r="C61" s="3" t="s">
        <v>9</v>
      </c>
      <c r="D61" s="4" t="n">
        <v>1.61519998311996</v>
      </c>
      <c r="E61" s="4" t="n">
        <v>3.85200002789497</v>
      </c>
      <c r="F61" s="4" t="n">
        <v>41.9314634325855</v>
      </c>
      <c r="G61" s="4" t="n">
        <f aca="false">(100-F61)</f>
        <v>58.0685365674145</v>
      </c>
    </row>
    <row r="62" customFormat="false" ht="15" hidden="false" customHeight="false" outlineLevel="0" collapsed="false">
      <c r="A62" s="3" t="n">
        <v>5</v>
      </c>
      <c r="B62" s="3" t="s">
        <v>17</v>
      </c>
      <c r="C62" s="3" t="s">
        <v>9</v>
      </c>
      <c r="D62" s="4" t="n">
        <v>3.83039993047714</v>
      </c>
      <c r="E62" s="4" t="n">
        <v>3.83039993047714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19</v>
      </c>
      <c r="C63" s="3" t="s">
        <v>9</v>
      </c>
      <c r="D63" s="4" t="n">
        <v>3.84239995479584</v>
      </c>
      <c r="E63" s="4" t="n">
        <v>4.25519987940788</v>
      </c>
      <c r="F63" s="4" t="n">
        <v>90.2989298667332</v>
      </c>
      <c r="G63" s="4" t="n">
        <f aca="false">(100-F63)</f>
        <v>9.70107013326685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3.29280003905296</v>
      </c>
      <c r="E64" s="4" t="n">
        <v>4.07520005106926</v>
      </c>
      <c r="F64" s="4" t="n">
        <v>80.8009422307744</v>
      </c>
      <c r="G64" s="4" t="n">
        <f aca="false">(100-F64)</f>
        <v>19.1990577692256</v>
      </c>
    </row>
    <row r="65" customFormat="false" ht="15" hidden="false" customHeight="false" outlineLevel="0" collapsed="false">
      <c r="A65" s="3" t="n">
        <v>5</v>
      </c>
      <c r="B65" s="3" t="s">
        <v>23</v>
      </c>
      <c r="C65" s="3" t="s">
        <v>9</v>
      </c>
      <c r="D65" s="4" t="n">
        <v>4.26720008254051</v>
      </c>
      <c r="E65" s="4" t="n">
        <v>5.64480006694794</v>
      </c>
      <c r="F65" s="4" t="n">
        <v>75.5952386609102</v>
      </c>
      <c r="G65" s="4" t="n">
        <f aca="false">(100-F65)</f>
        <v>24.4047613390898</v>
      </c>
    </row>
    <row r="66" customFormat="false" ht="15" hidden="false" customHeight="false" outlineLevel="0" collapsed="false">
      <c r="A66" s="3" t="n">
        <v>5</v>
      </c>
      <c r="B66" s="3" t="s">
        <v>25</v>
      </c>
      <c r="C66" s="3" t="s">
        <v>9</v>
      </c>
      <c r="D66" s="4" t="n">
        <v>2.73599991202354</v>
      </c>
      <c r="E66" s="4" t="n">
        <v>2.73599991202354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27</v>
      </c>
      <c r="C67" s="3" t="s">
        <v>9</v>
      </c>
      <c r="D67" s="4" t="n">
        <v>2.7503998875618</v>
      </c>
      <c r="E67" s="4" t="n">
        <v>2.7503998875618</v>
      </c>
      <c r="F67" s="4" t="n">
        <v>100</v>
      </c>
      <c r="G67" s="4" t="n">
        <f aca="false">(100-F67)</f>
        <v>0</v>
      </c>
    </row>
  </sheetData>
  <mergeCells count="22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</row>
    <row r="2" customFormat="false" ht="15" hidden="false" customHeight="false" outlineLevel="0" collapsed="false">
      <c r="A2" s="0" t="s">
        <v>33</v>
      </c>
      <c r="B2" s="0" t="s">
        <v>34</v>
      </c>
      <c r="C2" s="0" t="s">
        <v>9</v>
      </c>
      <c r="D2" s="0" t="n">
        <v>13.8012000024319</v>
      </c>
      <c r="E2" s="0" t="n">
        <v>16.8276000916958</v>
      </c>
      <c r="F2" s="0" t="n">
        <v>82.0152602107688</v>
      </c>
    </row>
    <row r="3" customFormat="false" ht="15" hidden="false" customHeight="false" outlineLevel="0" collapsed="false">
      <c r="A3" s="0" t="s">
        <v>33</v>
      </c>
      <c r="B3" s="0" t="s">
        <v>35</v>
      </c>
      <c r="C3" s="0" t="s">
        <v>36</v>
      </c>
      <c r="D3" s="0" t="n">
        <v>0</v>
      </c>
      <c r="E3" s="0" t="n">
        <v>1.6416000276804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37</v>
      </c>
      <c r="C4" s="0" t="s">
        <v>11</v>
      </c>
      <c r="D4" s="0" t="n">
        <v>1.72800001502037</v>
      </c>
      <c r="E4" s="0" t="n">
        <v>1.72800001502037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38</v>
      </c>
      <c r="C5" s="0" t="s">
        <v>13</v>
      </c>
      <c r="D5" s="0" t="n">
        <v>1.26480004191399</v>
      </c>
      <c r="E5" s="0" t="n">
        <v>1.65960006415844</v>
      </c>
      <c r="F5" s="0" t="n">
        <v>76.2111347926073</v>
      </c>
    </row>
    <row r="6" customFormat="false" ht="15" hidden="false" customHeight="false" outlineLevel="0" collapsed="false">
      <c r="A6" s="0" t="s">
        <v>33</v>
      </c>
      <c r="B6" s="0" t="s">
        <v>39</v>
      </c>
      <c r="C6" s="0" t="s">
        <v>15</v>
      </c>
      <c r="D6" s="0" t="n">
        <v>0.807599991559982</v>
      </c>
      <c r="E6" s="0" t="n">
        <v>1.67400003969669</v>
      </c>
      <c r="F6" s="0" t="n">
        <v>48.2437259503476</v>
      </c>
    </row>
    <row r="7" customFormat="false" ht="15" hidden="false" customHeight="false" outlineLevel="0" collapsed="false">
      <c r="A7" s="0" t="s">
        <v>33</v>
      </c>
      <c r="B7" s="0" t="s">
        <v>40</v>
      </c>
      <c r="C7" s="0" t="s">
        <v>17</v>
      </c>
      <c r="D7" s="0" t="n">
        <v>1.66680005192757</v>
      </c>
      <c r="E7" s="0" t="n">
        <v>1.66680005192757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41</v>
      </c>
      <c r="C8" s="0" t="s">
        <v>19</v>
      </c>
      <c r="D8" s="0" t="n">
        <v>1.85039994120598</v>
      </c>
      <c r="E8" s="0" t="n">
        <v>1.8503999412059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42</v>
      </c>
      <c r="C9" s="0" t="s">
        <v>21</v>
      </c>
      <c r="D9" s="0" t="n">
        <v>1.77119994163513</v>
      </c>
      <c r="E9" s="0" t="n">
        <v>1.77119994163513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43</v>
      </c>
      <c r="C10" s="0" t="s">
        <v>23</v>
      </c>
      <c r="D10" s="0" t="n">
        <v>2.32920004427433</v>
      </c>
      <c r="E10" s="0" t="n">
        <v>2.45280003547668</v>
      </c>
      <c r="F10" s="0" t="n">
        <v>94.960861488314</v>
      </c>
    </row>
    <row r="11" customFormat="false" ht="15" hidden="false" customHeight="false" outlineLevel="0" collapsed="false">
      <c r="A11" s="0" t="s">
        <v>33</v>
      </c>
      <c r="B11" s="0" t="s">
        <v>44</v>
      </c>
      <c r="C11" s="0" t="s">
        <v>25</v>
      </c>
      <c r="D11" s="0" t="n">
        <v>1.1879999935627</v>
      </c>
      <c r="E11" s="0" t="n">
        <v>1.187999993562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45</v>
      </c>
      <c r="C12" s="0" t="s">
        <v>27</v>
      </c>
      <c r="D12" s="0" t="n">
        <v>1.19519998133183</v>
      </c>
      <c r="E12" s="0" t="n">
        <v>1.1951999813318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4</v>
      </c>
      <c r="C13" s="0" t="s">
        <v>9</v>
      </c>
      <c r="D13" s="0" t="n">
        <v>12.4032001197338</v>
      </c>
      <c r="E13" s="0" t="n">
        <v>14.3016002029181</v>
      </c>
      <c r="F13" s="0" t="n">
        <v>86.725960338362</v>
      </c>
    </row>
    <row r="14" customFormat="false" ht="15" hidden="false" customHeight="false" outlineLevel="0" collapsed="false">
      <c r="A14" s="0" t="s">
        <v>46</v>
      </c>
      <c r="B14" s="0" t="s">
        <v>35</v>
      </c>
      <c r="C14" s="0" t="s">
        <v>36</v>
      </c>
      <c r="D14" s="0" t="n">
        <v>0</v>
      </c>
      <c r="E14" s="0" t="n">
        <v>1.39680004119873</v>
      </c>
      <c r="F14" s="0" t="n">
        <v>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1</v>
      </c>
      <c r="D15" s="0" t="n">
        <v>1.46880005300045</v>
      </c>
      <c r="E15" s="0" t="n">
        <v>1.46880005300045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38</v>
      </c>
      <c r="C16" s="0" t="s">
        <v>13</v>
      </c>
      <c r="D16" s="0" t="n">
        <v>1.41120001673698</v>
      </c>
      <c r="E16" s="0" t="n">
        <v>1.41120001673698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39</v>
      </c>
      <c r="C17" s="0" t="s">
        <v>15</v>
      </c>
      <c r="D17" s="0" t="n">
        <v>0.920400023460388</v>
      </c>
      <c r="E17" s="0" t="n">
        <v>1.4220000654459</v>
      </c>
      <c r="F17" s="0" t="n">
        <v>64.7257370675139</v>
      </c>
    </row>
    <row r="18" customFormat="false" ht="15" hidden="false" customHeight="false" outlineLevel="0" collapsed="false">
      <c r="A18" s="0" t="s">
        <v>46</v>
      </c>
      <c r="B18" s="0" t="s">
        <v>40</v>
      </c>
      <c r="C18" s="0" t="s">
        <v>17</v>
      </c>
      <c r="D18" s="0" t="n">
        <v>1.41840000450611</v>
      </c>
      <c r="E18" s="0" t="n">
        <v>1.41840000450611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41</v>
      </c>
      <c r="C19" s="0" t="s">
        <v>19</v>
      </c>
      <c r="D19" s="0" t="n">
        <v>1.57319994270802</v>
      </c>
      <c r="E19" s="0" t="n">
        <v>1.57319994270802</v>
      </c>
      <c r="F19" s="0" t="n">
        <v>100</v>
      </c>
    </row>
    <row r="20" customFormat="false" ht="15" hidden="false" customHeight="false" outlineLevel="0" collapsed="false">
      <c r="A20" s="0" t="s">
        <v>46</v>
      </c>
      <c r="B20" s="0" t="s">
        <v>42</v>
      </c>
      <c r="C20" s="0" t="s">
        <v>21</v>
      </c>
      <c r="D20" s="0" t="n">
        <v>1.50479999184608</v>
      </c>
      <c r="E20" s="0" t="n">
        <v>1.50479999184608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43</v>
      </c>
      <c r="C21" s="0" t="s">
        <v>23</v>
      </c>
      <c r="D21" s="0" t="n">
        <v>2.0832000374794</v>
      </c>
      <c r="E21" s="0" t="n">
        <v>2.0832000374794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44</v>
      </c>
      <c r="C22" s="0" t="s">
        <v>25</v>
      </c>
      <c r="D22" s="0" t="n">
        <v>1.00800003111362</v>
      </c>
      <c r="E22" s="0" t="n">
        <v>1.00800003111362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45</v>
      </c>
      <c r="C23" s="0" t="s">
        <v>27</v>
      </c>
      <c r="D23" s="0" t="n">
        <v>1.01520001888275</v>
      </c>
      <c r="E23" s="0" t="n">
        <v>1.01520001888275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4</v>
      </c>
      <c r="C24" s="0" t="s">
        <v>9</v>
      </c>
      <c r="D24" s="0" t="n">
        <v>13.1615999266505</v>
      </c>
      <c r="E24" s="0" t="n">
        <v>15.5615999400616</v>
      </c>
      <c r="F24" s="0" t="n">
        <v>84.5774211992655</v>
      </c>
    </row>
    <row r="25" customFormat="false" ht="15" hidden="false" customHeight="false" outlineLevel="0" collapsed="false">
      <c r="A25" s="0" t="s">
        <v>47</v>
      </c>
      <c r="B25" s="0" t="s">
        <v>35</v>
      </c>
      <c r="C25" s="0" t="s">
        <v>36</v>
      </c>
      <c r="D25" s="0" t="n">
        <v>0</v>
      </c>
      <c r="E25" s="0" t="n">
        <v>1.51919996738434</v>
      </c>
      <c r="F25" s="0" t="n">
        <v>0</v>
      </c>
    </row>
    <row r="26" customFormat="false" ht="15" hidden="false" customHeight="false" outlineLevel="0" collapsed="false">
      <c r="A26" s="0" t="s">
        <v>47</v>
      </c>
      <c r="B26" s="0" t="s">
        <v>37</v>
      </c>
      <c r="C26" s="0" t="s">
        <v>11</v>
      </c>
      <c r="D26" s="0" t="n">
        <v>1.59839996695519</v>
      </c>
      <c r="E26" s="0" t="n">
        <v>1.59839996695519</v>
      </c>
      <c r="F26" s="0" t="n">
        <v>100</v>
      </c>
    </row>
    <row r="27" customFormat="false" ht="15" hidden="false" customHeight="false" outlineLevel="0" collapsed="false">
      <c r="A27" s="0" t="s">
        <v>47</v>
      </c>
      <c r="B27" s="0" t="s">
        <v>38</v>
      </c>
      <c r="C27" s="0" t="s">
        <v>13</v>
      </c>
      <c r="D27" s="0" t="n">
        <v>1.3931999579072</v>
      </c>
      <c r="E27" s="0" t="n">
        <v>1.53359994292259</v>
      </c>
      <c r="F27" s="0" t="n">
        <v>90.8450710588949</v>
      </c>
    </row>
    <row r="28" customFormat="false" ht="15" hidden="false" customHeight="false" outlineLevel="0" collapsed="false">
      <c r="A28" s="0" t="s">
        <v>47</v>
      </c>
      <c r="B28" s="0" t="s">
        <v>39</v>
      </c>
      <c r="C28" s="0" t="s">
        <v>15</v>
      </c>
      <c r="D28" s="0" t="n">
        <v>0.807599991559982</v>
      </c>
      <c r="E28" s="0" t="n">
        <v>1.5480000525713</v>
      </c>
      <c r="F28" s="0" t="n">
        <v>52.1705403186856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7</v>
      </c>
      <c r="D29" s="0" t="n">
        <v>1.54080006480217</v>
      </c>
      <c r="E29" s="0" t="n">
        <v>1.54080006480217</v>
      </c>
      <c r="F29" s="0" t="n">
        <v>100</v>
      </c>
    </row>
    <row r="30" customFormat="false" ht="15" hidden="false" customHeight="false" outlineLevel="0" collapsed="false">
      <c r="A30" s="0" t="s">
        <v>47</v>
      </c>
      <c r="B30" s="0" t="s">
        <v>41</v>
      </c>
      <c r="C30" s="0" t="s">
        <v>19</v>
      </c>
      <c r="D30" s="0" t="n">
        <v>1.70999997854233</v>
      </c>
      <c r="E30" s="0" t="n">
        <v>1.70999997854233</v>
      </c>
      <c r="F30" s="0" t="n">
        <v>100</v>
      </c>
    </row>
    <row r="31" customFormat="false" ht="15" hidden="false" customHeight="false" outlineLevel="0" collapsed="false">
      <c r="A31" s="0" t="s">
        <v>47</v>
      </c>
      <c r="B31" s="0" t="s">
        <v>42</v>
      </c>
      <c r="C31" s="0" t="s">
        <v>21</v>
      </c>
      <c r="D31" s="0" t="n">
        <v>1.63799996674061</v>
      </c>
      <c r="E31" s="0" t="n">
        <v>1.63799996674061</v>
      </c>
      <c r="F31" s="0" t="n">
        <v>100</v>
      </c>
    </row>
    <row r="32" customFormat="false" ht="15" hidden="false" customHeight="false" outlineLevel="0" collapsed="false">
      <c r="A32" s="0" t="s">
        <v>47</v>
      </c>
      <c r="B32" s="0" t="s">
        <v>43</v>
      </c>
      <c r="C32" s="0" t="s">
        <v>23</v>
      </c>
      <c r="D32" s="0" t="n">
        <v>2.2703999876976</v>
      </c>
      <c r="E32" s="0" t="n">
        <v>2.2703999876976</v>
      </c>
      <c r="F32" s="0" t="n">
        <v>100</v>
      </c>
    </row>
    <row r="33" customFormat="false" ht="15" hidden="false" customHeight="false" outlineLevel="0" collapsed="false">
      <c r="A33" s="0" t="s">
        <v>47</v>
      </c>
      <c r="B33" s="0" t="s">
        <v>44</v>
      </c>
      <c r="C33" s="0" t="s">
        <v>25</v>
      </c>
      <c r="D33" s="0" t="n">
        <v>1.09800001233816</v>
      </c>
      <c r="E33" s="0" t="n">
        <v>1.09800001233816</v>
      </c>
      <c r="F33" s="0" t="n">
        <v>100</v>
      </c>
    </row>
    <row r="34" customFormat="false" ht="15" hidden="false" customHeight="false" outlineLevel="0" collapsed="false">
      <c r="A34" s="0" t="s">
        <v>47</v>
      </c>
      <c r="B34" s="0" t="s">
        <v>45</v>
      </c>
      <c r="C34" s="0" t="s">
        <v>27</v>
      </c>
      <c r="D34" s="0" t="n">
        <v>1.10520000010729</v>
      </c>
      <c r="E34" s="0" t="n">
        <v>1.10520000010729</v>
      </c>
      <c r="F34" s="0" t="n">
        <v>100</v>
      </c>
    </row>
    <row r="35" customFormat="false" ht="15" hidden="false" customHeight="false" outlineLevel="0" collapsed="false">
      <c r="A35" s="0" t="s">
        <v>48</v>
      </c>
      <c r="B35" s="0" t="s">
        <v>34</v>
      </c>
      <c r="C35" s="0" t="s">
        <v>9</v>
      </c>
      <c r="D35" s="0" t="n">
        <v>13.8012000024319</v>
      </c>
      <c r="E35" s="0" t="n">
        <v>16.8276000916958</v>
      </c>
      <c r="F35" s="0" t="n">
        <v>82.0152602107688</v>
      </c>
    </row>
    <row r="36" customFormat="false" ht="15" hidden="false" customHeight="false" outlineLevel="0" collapsed="false">
      <c r="A36" s="0" t="s">
        <v>48</v>
      </c>
      <c r="B36" s="0" t="s">
        <v>35</v>
      </c>
      <c r="C36" s="0" t="s">
        <v>36</v>
      </c>
      <c r="D36" s="0" t="n">
        <v>0</v>
      </c>
      <c r="E36" s="0" t="n">
        <v>1.6416000276804</v>
      </c>
      <c r="F36" s="0" t="n">
        <v>0</v>
      </c>
    </row>
    <row r="37" customFormat="false" ht="15" hidden="false" customHeight="false" outlineLevel="0" collapsed="false">
      <c r="A37" s="0" t="s">
        <v>48</v>
      </c>
      <c r="B37" s="0" t="s">
        <v>37</v>
      </c>
      <c r="C37" s="0" t="s">
        <v>11</v>
      </c>
      <c r="D37" s="0" t="n">
        <v>1.72800001502037</v>
      </c>
      <c r="E37" s="0" t="n">
        <v>1.72800001502037</v>
      </c>
      <c r="F37" s="0" t="n">
        <v>100</v>
      </c>
    </row>
    <row r="38" customFormat="false" ht="15" hidden="false" customHeight="false" outlineLevel="0" collapsed="false">
      <c r="A38" s="0" t="s">
        <v>48</v>
      </c>
      <c r="B38" s="0" t="s">
        <v>38</v>
      </c>
      <c r="C38" s="0" t="s">
        <v>13</v>
      </c>
      <c r="D38" s="0" t="n">
        <v>1.26480004191399</v>
      </c>
      <c r="E38" s="0" t="n">
        <v>1.65960006415844</v>
      </c>
      <c r="F38" s="0" t="n">
        <v>76.2111347926073</v>
      </c>
    </row>
    <row r="39" customFormat="false" ht="15" hidden="false" customHeight="false" outlineLevel="0" collapsed="false">
      <c r="A39" s="0" t="s">
        <v>48</v>
      </c>
      <c r="B39" s="0" t="s">
        <v>39</v>
      </c>
      <c r="C39" s="0" t="s">
        <v>15</v>
      </c>
      <c r="D39" s="0" t="n">
        <v>0.807599991559982</v>
      </c>
      <c r="E39" s="0" t="n">
        <v>1.67400003969669</v>
      </c>
      <c r="F39" s="0" t="n">
        <v>48.2437259503476</v>
      </c>
    </row>
    <row r="40" customFormat="false" ht="15" hidden="false" customHeight="false" outlineLevel="0" collapsed="false">
      <c r="A40" s="0" t="s">
        <v>48</v>
      </c>
      <c r="B40" s="0" t="s">
        <v>40</v>
      </c>
      <c r="C40" s="0" t="s">
        <v>17</v>
      </c>
      <c r="D40" s="0" t="n">
        <v>1.66680005192757</v>
      </c>
      <c r="E40" s="0" t="n">
        <v>1.66680005192757</v>
      </c>
      <c r="F40" s="0" t="n">
        <v>100</v>
      </c>
    </row>
    <row r="41" customFormat="false" ht="15" hidden="false" customHeight="false" outlineLevel="0" collapsed="false">
      <c r="A41" s="0" t="s">
        <v>48</v>
      </c>
      <c r="B41" s="0" t="s">
        <v>41</v>
      </c>
      <c r="C41" s="0" t="s">
        <v>19</v>
      </c>
      <c r="D41" s="0" t="n">
        <v>1.85039994120598</v>
      </c>
      <c r="E41" s="0" t="n">
        <v>1.85039994120598</v>
      </c>
      <c r="F41" s="0" t="n">
        <v>100</v>
      </c>
    </row>
    <row r="42" customFormat="false" ht="15" hidden="false" customHeight="false" outlineLevel="0" collapsed="false">
      <c r="A42" s="0" t="s">
        <v>48</v>
      </c>
      <c r="B42" s="0" t="s">
        <v>42</v>
      </c>
      <c r="C42" s="0" t="s">
        <v>21</v>
      </c>
      <c r="D42" s="0" t="n">
        <v>1.77119994163513</v>
      </c>
      <c r="E42" s="0" t="n">
        <v>1.77119994163513</v>
      </c>
      <c r="F42" s="0" t="n">
        <v>100</v>
      </c>
    </row>
    <row r="43" customFormat="false" ht="15" hidden="false" customHeight="false" outlineLevel="0" collapsed="false">
      <c r="A43" s="0" t="s">
        <v>48</v>
      </c>
      <c r="B43" s="0" t="s">
        <v>43</v>
      </c>
      <c r="C43" s="0" t="s">
        <v>23</v>
      </c>
      <c r="D43" s="0" t="n">
        <v>2.32920004427433</v>
      </c>
      <c r="E43" s="0" t="n">
        <v>2.45280003547668</v>
      </c>
      <c r="F43" s="0" t="n">
        <v>94.960861488314</v>
      </c>
    </row>
    <row r="44" customFormat="false" ht="15" hidden="false" customHeight="false" outlineLevel="0" collapsed="false">
      <c r="A44" s="0" t="s">
        <v>48</v>
      </c>
      <c r="B44" s="0" t="s">
        <v>44</v>
      </c>
      <c r="C44" s="0" t="s">
        <v>25</v>
      </c>
      <c r="D44" s="0" t="n">
        <v>1.1879999935627</v>
      </c>
      <c r="E44" s="0" t="n">
        <v>1.1879999935627</v>
      </c>
      <c r="F44" s="0" t="n">
        <v>100</v>
      </c>
    </row>
    <row r="45" customFormat="false" ht="15" hidden="false" customHeight="false" outlineLevel="0" collapsed="false">
      <c r="A45" s="0" t="s">
        <v>48</v>
      </c>
      <c r="B45" s="0" t="s">
        <v>45</v>
      </c>
      <c r="C45" s="0" t="s">
        <v>27</v>
      </c>
      <c r="D45" s="0" t="n">
        <v>1.19519998133183</v>
      </c>
      <c r="E45" s="0" t="n">
        <v>1.19519998133183</v>
      </c>
      <c r="F45" s="0" t="n">
        <v>100</v>
      </c>
    </row>
    <row r="46" customFormat="false" ht="15" hidden="false" customHeight="false" outlineLevel="0" collapsed="false">
      <c r="A46" s="0" t="s">
        <v>49</v>
      </c>
      <c r="B46" s="0" t="s">
        <v>34</v>
      </c>
      <c r="C46" s="0" t="s">
        <v>9</v>
      </c>
      <c r="D46" s="0" t="n">
        <v>13.9824003260583</v>
      </c>
      <c r="E46" s="0" t="n">
        <v>18.0936003774405</v>
      </c>
      <c r="F46" s="0" t="n">
        <v>77.2781537912812</v>
      </c>
    </row>
    <row r="47" customFormat="false" ht="15" hidden="false" customHeight="false" outlineLevel="0" collapsed="false">
      <c r="A47" s="0" t="s">
        <v>49</v>
      </c>
      <c r="B47" s="0" t="s">
        <v>35</v>
      </c>
      <c r="C47" s="0" t="s">
        <v>36</v>
      </c>
      <c r="D47" s="0" t="n">
        <v>0</v>
      </c>
      <c r="E47" s="0" t="n">
        <v>1.76399995386601</v>
      </c>
      <c r="F47" s="0" t="n">
        <v>0</v>
      </c>
    </row>
    <row r="48" customFormat="false" ht="15" hidden="false" customHeight="false" outlineLevel="0" collapsed="false">
      <c r="A48" s="0" t="s">
        <v>49</v>
      </c>
      <c r="B48" s="0" t="s">
        <v>37</v>
      </c>
      <c r="C48" s="0" t="s">
        <v>11</v>
      </c>
      <c r="D48" s="0" t="n">
        <v>1.85760006308556</v>
      </c>
      <c r="E48" s="0" t="n">
        <v>1.85760006308556</v>
      </c>
      <c r="F48" s="0" t="n">
        <v>100</v>
      </c>
    </row>
    <row r="49" customFormat="false" ht="15" hidden="false" customHeight="false" outlineLevel="0" collapsed="false">
      <c r="A49" s="0" t="s">
        <v>49</v>
      </c>
      <c r="B49" s="0" t="s">
        <v>38</v>
      </c>
      <c r="C49" s="0" t="s">
        <v>13</v>
      </c>
      <c r="D49" s="0" t="n">
        <v>1.13520002178848</v>
      </c>
      <c r="E49" s="0" t="n">
        <v>1.78560005128384</v>
      </c>
      <c r="F49" s="0" t="n">
        <v>63.5752682115055</v>
      </c>
    </row>
    <row r="50" customFormat="false" ht="15" hidden="false" customHeight="false" outlineLevel="0" collapsed="false">
      <c r="A50" s="0" t="s">
        <v>49</v>
      </c>
      <c r="B50" s="0" t="s">
        <v>39</v>
      </c>
      <c r="C50" s="0" t="s">
        <v>15</v>
      </c>
      <c r="D50" s="0" t="n">
        <v>0.807599991559982</v>
      </c>
      <c r="E50" s="0" t="n">
        <v>1.80000002682209</v>
      </c>
      <c r="F50" s="0" t="n">
        <v>44.8666655292114</v>
      </c>
    </row>
    <row r="51" customFormat="false" ht="15" hidden="false" customHeight="false" outlineLevel="0" collapsed="false">
      <c r="A51" s="0" t="s">
        <v>49</v>
      </c>
      <c r="B51" s="0" t="s">
        <v>40</v>
      </c>
      <c r="C51" s="0" t="s">
        <v>17</v>
      </c>
      <c r="D51" s="0" t="n">
        <v>1.79280003905296</v>
      </c>
      <c r="E51" s="0" t="n">
        <v>1.79280003905296</v>
      </c>
      <c r="F51" s="0" t="n">
        <v>100</v>
      </c>
    </row>
    <row r="52" customFormat="false" ht="15" hidden="false" customHeight="false" outlineLevel="0" collapsed="false">
      <c r="A52" s="0" t="s">
        <v>49</v>
      </c>
      <c r="B52" s="0" t="s">
        <v>41</v>
      </c>
      <c r="C52" s="0" t="s">
        <v>19</v>
      </c>
      <c r="D52" s="0" t="n">
        <v>1.99080003798008</v>
      </c>
      <c r="E52" s="0" t="n">
        <v>1.99080003798008</v>
      </c>
      <c r="F52" s="0" t="n">
        <v>100</v>
      </c>
    </row>
    <row r="53" customFormat="false" ht="15" hidden="false" customHeight="false" outlineLevel="0" collapsed="false">
      <c r="A53" s="0" t="s">
        <v>49</v>
      </c>
      <c r="B53" s="0" t="s">
        <v>42</v>
      </c>
      <c r="C53" s="0" t="s">
        <v>21</v>
      </c>
      <c r="D53" s="0" t="n">
        <v>1.70280003547668</v>
      </c>
      <c r="E53" s="0" t="n">
        <v>1.90440005064011</v>
      </c>
      <c r="F53" s="0" t="n">
        <v>89.4139881431079</v>
      </c>
    </row>
    <row r="54" customFormat="false" ht="15" hidden="false" customHeight="false" outlineLevel="0" collapsed="false">
      <c r="A54" s="0" t="s">
        <v>49</v>
      </c>
      <c r="B54" s="0" t="s">
        <v>43</v>
      </c>
      <c r="C54" s="0" t="s">
        <v>23</v>
      </c>
      <c r="D54" s="0" t="n">
        <v>2.13240006566048</v>
      </c>
      <c r="E54" s="0" t="n">
        <v>2.63520008325577</v>
      </c>
      <c r="F54" s="0" t="n">
        <v>80.9198542156205</v>
      </c>
    </row>
    <row r="55" customFormat="false" ht="15" hidden="false" customHeight="false" outlineLevel="0" collapsed="false">
      <c r="A55" s="0" t="s">
        <v>49</v>
      </c>
      <c r="B55" s="0" t="s">
        <v>44</v>
      </c>
      <c r="C55" s="0" t="s">
        <v>25</v>
      </c>
      <c r="D55" s="0" t="n">
        <v>1.27800004184246</v>
      </c>
      <c r="E55" s="0" t="n">
        <v>1.27800004184246</v>
      </c>
      <c r="F55" s="0" t="n">
        <v>100</v>
      </c>
    </row>
    <row r="56" customFormat="false" ht="15" hidden="false" customHeight="false" outlineLevel="0" collapsed="false">
      <c r="A56" s="0" t="s">
        <v>49</v>
      </c>
      <c r="B56" s="0" t="s">
        <v>45</v>
      </c>
      <c r="C56" s="0" t="s">
        <v>27</v>
      </c>
      <c r="D56" s="0" t="n">
        <v>1.28520002961159</v>
      </c>
      <c r="E56" s="0" t="n">
        <v>1.28520002961159</v>
      </c>
      <c r="F56" s="0" t="n">
        <v>100</v>
      </c>
    </row>
    <row r="57" customFormat="false" ht="15" hidden="false" customHeight="false" outlineLevel="0" collapsed="false">
      <c r="A57" s="0" t="s">
        <v>50</v>
      </c>
      <c r="B57" s="0" t="s">
        <v>34</v>
      </c>
      <c r="C57" s="0" t="s">
        <v>9</v>
      </c>
      <c r="D57" s="0" t="n">
        <v>14.1599998679012</v>
      </c>
      <c r="E57" s="0" t="n">
        <v>19.3535998463631</v>
      </c>
      <c r="F57" s="0" t="n">
        <v>73.1646824379401</v>
      </c>
    </row>
    <row r="58" customFormat="false" ht="15" hidden="false" customHeight="false" outlineLevel="0" collapsed="false">
      <c r="A58" s="0" t="s">
        <v>50</v>
      </c>
      <c r="B58" s="0" t="s">
        <v>35</v>
      </c>
      <c r="C58" s="0" t="s">
        <v>36</v>
      </c>
      <c r="D58" s="0" t="n">
        <v>0</v>
      </c>
      <c r="E58" s="0" t="n">
        <v>1.88640001416206</v>
      </c>
      <c r="F58" s="0" t="n">
        <v>0</v>
      </c>
    </row>
    <row r="59" customFormat="false" ht="15" hidden="false" customHeight="false" outlineLevel="0" collapsed="false">
      <c r="A59" s="0" t="s">
        <v>50</v>
      </c>
      <c r="B59" s="0" t="s">
        <v>37</v>
      </c>
      <c r="C59" s="0" t="s">
        <v>11</v>
      </c>
      <c r="D59" s="0" t="n">
        <v>1.98719997704029</v>
      </c>
      <c r="E59" s="0" t="n">
        <v>1.98719997704029</v>
      </c>
      <c r="F59" s="0" t="n">
        <v>100</v>
      </c>
    </row>
    <row r="60" customFormat="false" ht="15" hidden="false" customHeight="false" outlineLevel="0" collapsed="false">
      <c r="A60" s="0" t="s">
        <v>50</v>
      </c>
      <c r="B60" s="0" t="s">
        <v>38</v>
      </c>
      <c r="C60" s="0" t="s">
        <v>13</v>
      </c>
      <c r="D60" s="0" t="n">
        <v>1.00559999607503</v>
      </c>
      <c r="E60" s="0" t="n">
        <v>1.90799997746944</v>
      </c>
      <c r="F60" s="0" t="n">
        <v>52.7044029323705</v>
      </c>
    </row>
    <row r="61" customFormat="false" ht="15" hidden="false" customHeight="false" outlineLevel="0" collapsed="false">
      <c r="A61" s="0" t="s">
        <v>50</v>
      </c>
      <c r="B61" s="0" t="s">
        <v>39</v>
      </c>
      <c r="C61" s="0" t="s">
        <v>15</v>
      </c>
      <c r="D61" s="0" t="n">
        <v>0.807599991559982</v>
      </c>
      <c r="E61" s="0" t="n">
        <v>1.92600001394749</v>
      </c>
      <c r="F61" s="0" t="n">
        <v>41.9314634325855</v>
      </c>
    </row>
    <row r="62" customFormat="false" ht="15" hidden="false" customHeight="false" outlineLevel="0" collapsed="false">
      <c r="A62" s="0" t="s">
        <v>50</v>
      </c>
      <c r="B62" s="0" t="s">
        <v>40</v>
      </c>
      <c r="C62" s="0" t="s">
        <v>17</v>
      </c>
      <c r="D62" s="0" t="n">
        <v>1.91519996523857</v>
      </c>
      <c r="E62" s="0" t="n">
        <v>1.91519996523857</v>
      </c>
      <c r="F62" s="0" t="n">
        <v>100</v>
      </c>
    </row>
    <row r="63" customFormat="false" ht="15" hidden="false" customHeight="false" outlineLevel="0" collapsed="false">
      <c r="A63" s="0" t="s">
        <v>50</v>
      </c>
      <c r="B63" s="0" t="s">
        <v>41</v>
      </c>
      <c r="C63" s="0" t="s">
        <v>19</v>
      </c>
      <c r="D63" s="0" t="n">
        <v>1.92119997739792</v>
      </c>
      <c r="E63" s="0" t="n">
        <v>2.12759993970394</v>
      </c>
      <c r="F63" s="0" t="n">
        <v>90.2989298667332</v>
      </c>
    </row>
    <row r="64" customFormat="false" ht="15" hidden="false" customHeight="false" outlineLevel="0" collapsed="false">
      <c r="A64" s="0" t="s">
        <v>50</v>
      </c>
      <c r="B64" s="0" t="s">
        <v>42</v>
      </c>
      <c r="C64" s="0" t="s">
        <v>21</v>
      </c>
      <c r="D64" s="0" t="n">
        <v>1.64640001952648</v>
      </c>
      <c r="E64" s="0" t="n">
        <v>2.03760002553463</v>
      </c>
      <c r="F64" s="0" t="n">
        <v>80.8009422307744</v>
      </c>
    </row>
    <row r="65" customFormat="false" ht="15" hidden="false" customHeight="false" outlineLevel="0" collapsed="false">
      <c r="A65" s="0" t="s">
        <v>50</v>
      </c>
      <c r="B65" s="0" t="s">
        <v>43</v>
      </c>
      <c r="C65" s="0" t="s">
        <v>23</v>
      </c>
      <c r="D65" s="0" t="n">
        <v>2.13360004127026</v>
      </c>
      <c r="E65" s="0" t="n">
        <v>2.82240003347397</v>
      </c>
      <c r="F65" s="0" t="n">
        <v>75.5952386609102</v>
      </c>
    </row>
    <row r="66" customFormat="false" ht="15" hidden="false" customHeight="false" outlineLevel="0" collapsed="false">
      <c r="A66" s="0" t="s">
        <v>50</v>
      </c>
      <c r="B66" s="0" t="s">
        <v>44</v>
      </c>
      <c r="C66" s="0" t="s">
        <v>25</v>
      </c>
      <c r="D66" s="0" t="n">
        <v>1.36799995601177</v>
      </c>
      <c r="E66" s="0" t="n">
        <v>1.36799995601177</v>
      </c>
      <c r="F66" s="0" t="n">
        <v>100</v>
      </c>
    </row>
    <row r="67" customFormat="false" ht="15" hidden="false" customHeight="false" outlineLevel="0" collapsed="false">
      <c r="A67" s="0" t="s">
        <v>50</v>
      </c>
      <c r="B67" s="0" t="s">
        <v>45</v>
      </c>
      <c r="C67" s="0" t="s">
        <v>27</v>
      </c>
      <c r="D67" s="0" t="n">
        <v>1.3751999437809</v>
      </c>
      <c r="E67" s="0" t="n">
        <v>1.3751999437809</v>
      </c>
      <c r="F6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11:06Z</dcterms:created>
  <dc:creator> </dc:creator>
  <dc:description/>
  <dc:language>en-US</dc:language>
  <cp:lastModifiedBy> </cp:lastModifiedBy>
  <dcterms:modified xsi:type="dcterms:W3CDTF">2010-10-26T23:31:33Z</dcterms:modified>
  <cp:revision>0</cp:revision>
  <dc:subject/>
  <dc:title/>
</cp:coreProperties>
</file>